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9">
  <si>
    <t xml:space="preserve">Приложение № 3</t>
  </si>
  <si>
    <t xml:space="preserve">к постановлению Администрации</t>
  </si>
  <si>
    <t xml:space="preserve">ЗАТО г.Железногорск</t>
  </si>
  <si>
    <t xml:space="preserve">от 14.04.2015 № 608</t>
  </si>
  <si>
    <t xml:space="preserve">Исполнение расходов бюджета ЗАТО Железногорск в разрезе  разделов, подразделов за 1 квартал 2015 года</t>
  </si>
  <si>
    <t xml:space="preserve">№ п/п</t>
  </si>
  <si>
    <t xml:space="preserve">Наименование показателя</t>
  </si>
  <si>
    <t xml:space="preserve">Разд.</t>
  </si>
  <si>
    <t xml:space="preserve">#Н/Д</t>
  </si>
  <si>
    <t xml:space="preserve">План на год</t>
  </si>
  <si>
    <t xml:space="preserve">План на 1 квартал</t>
  </si>
  <si>
    <t xml:space="preserve">Фактическое исполнение</t>
  </si>
  <si>
    <t xml:space="preserve">Отклонение</t>
  </si>
  <si>
    <t xml:space="preserve">Процент выполнения</t>
  </si>
  <si>
    <t xml:space="preserve">от плана на год</t>
  </si>
  <si>
    <t xml:space="preserve">от плана 1 квартала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Лесное хозяйство</t>
  </si>
  <si>
    <t xml:space="preserve">0407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служивание населения</t>
  </si>
  <si>
    <t xml:space="preserve">1002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2" borderId="0" applyFont="true" applyBorder="false" applyAlignment="false" applyProtection="false"/>
  </cellStyleXfs>
  <cellXfs count="3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M5" activeCellId="0" sqref="M5"/>
    </sheetView>
  </sheetViews>
  <sheetFormatPr defaultColWidth="9.13671875" defaultRowHeight="15.7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1" width="48.41"/>
    <col collapsed="false" customWidth="true" hidden="false" outlineLevel="0" max="3" min="3" style="1" width="8.41"/>
    <col collapsed="false" customWidth="true" hidden="true" outlineLevel="0" max="6" min="4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4.7"/>
    <col collapsed="false" customWidth="true" hidden="false" outlineLevel="0" max="10" min="10" style="1" width="13.41"/>
    <col collapsed="false" customWidth="true" hidden="false" outlineLevel="0" max="11" min="11" style="1" width="14.85"/>
    <col collapsed="false" customWidth="true" hidden="false" outlineLevel="0" max="12" min="12" style="1" width="19.14"/>
    <col collapsed="false" customWidth="true" hidden="false" outlineLevel="0" max="13" min="13" style="1" width="18.14"/>
    <col collapsed="false" customWidth="true" hidden="false" outlineLevel="0" max="14" min="14" style="1" width="11.13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M1" s="2" t="s">
        <v>0</v>
      </c>
    </row>
    <row r="2" customFormat="false" ht="15.75" hidden="false" customHeight="false" outlineLevel="0" collapsed="false">
      <c r="M2" s="2" t="s">
        <v>1</v>
      </c>
    </row>
    <row r="3" customFormat="false" ht="15.75" hidden="false" customHeight="false" outlineLevel="0" collapsed="false">
      <c r="M3" s="2" t="s">
        <v>2</v>
      </c>
    </row>
    <row r="4" customFormat="false" ht="15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4"/>
      <c r="K4" s="4"/>
      <c r="M4" s="2" t="s">
        <v>3</v>
      </c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5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</row>
    <row r="9" s="12" customFormat="true" ht="32.25" hidden="false" customHeight="true" outlineLevel="0" collapsed="false">
      <c r="A9" s="8" t="s">
        <v>5</v>
      </c>
      <c r="B9" s="9" t="s">
        <v>6</v>
      </c>
      <c r="C9" s="9" t="s">
        <v>7</v>
      </c>
      <c r="D9" s="9" t="s">
        <v>8</v>
      </c>
      <c r="E9" s="9" t="s">
        <v>8</v>
      </c>
      <c r="F9" s="9" t="s">
        <v>8</v>
      </c>
      <c r="G9" s="9" t="s">
        <v>8</v>
      </c>
      <c r="H9" s="9" t="s">
        <v>8</v>
      </c>
      <c r="I9" s="10" t="s">
        <v>9</v>
      </c>
      <c r="J9" s="9" t="s">
        <v>10</v>
      </c>
      <c r="K9" s="9" t="s">
        <v>11</v>
      </c>
      <c r="L9" s="10" t="s">
        <v>12</v>
      </c>
      <c r="M9" s="10"/>
      <c r="N9" s="11" t="s">
        <v>13</v>
      </c>
      <c r="O9" s="11"/>
    </row>
    <row r="10" s="12" customFormat="true" ht="47.2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10"/>
      <c r="J10" s="9"/>
      <c r="K10" s="9"/>
      <c r="L10" s="10" t="s">
        <v>14</v>
      </c>
      <c r="M10" s="10" t="s">
        <v>15</v>
      </c>
      <c r="N10" s="11" t="s">
        <v>14</v>
      </c>
      <c r="O10" s="11" t="s">
        <v>15</v>
      </c>
    </row>
    <row r="11" s="21" customFormat="true" ht="15.75" hidden="false" customHeight="false" outlineLevel="0" collapsed="false">
      <c r="A11" s="13" t="n">
        <v>1</v>
      </c>
      <c r="B11" s="14" t="s">
        <v>16</v>
      </c>
      <c r="C11" s="15" t="s">
        <v>17</v>
      </c>
      <c r="D11" s="15"/>
      <c r="E11" s="15"/>
      <c r="F11" s="15"/>
      <c r="G11" s="15"/>
      <c r="H11" s="16" t="n">
        <v>0</v>
      </c>
      <c r="I11" s="17" t="n">
        <v>282424244</v>
      </c>
      <c r="J11" s="17" t="n">
        <v>59810585.69</v>
      </c>
      <c r="K11" s="18" t="n">
        <v>52927854.7</v>
      </c>
      <c r="L11" s="19" t="n">
        <f aca="false">K11-I11</f>
        <v>-229496389.3</v>
      </c>
      <c r="M11" s="19" t="n">
        <f aca="false">K11-J11</f>
        <v>-6882730.99</v>
      </c>
      <c r="N11" s="20" t="n">
        <f aca="false">K11/I11</f>
        <v>0.187405493063832</v>
      </c>
      <c r="O11" s="20" t="n">
        <f aca="false">K11/J11</f>
        <v>0.884924534501745</v>
      </c>
    </row>
    <row r="12" customFormat="false" ht="47.25" hidden="false" customHeight="false" outlineLevel="1" collapsed="false">
      <c r="A12" s="22" t="n">
        <v>2</v>
      </c>
      <c r="B12" s="23" t="s">
        <v>18</v>
      </c>
      <c r="C12" s="24" t="s">
        <v>19</v>
      </c>
      <c r="D12" s="24"/>
      <c r="E12" s="24"/>
      <c r="F12" s="24"/>
      <c r="G12" s="24"/>
      <c r="H12" s="25" t="n">
        <v>0</v>
      </c>
      <c r="I12" s="26" t="n">
        <v>1461177</v>
      </c>
      <c r="J12" s="26" t="n">
        <v>369871</v>
      </c>
      <c r="K12" s="27" t="n">
        <v>262982.8</v>
      </c>
      <c r="L12" s="28" t="n">
        <f aca="false">K12-I12</f>
        <v>-1198194.2</v>
      </c>
      <c r="M12" s="28" t="n">
        <f aca="false">K12-J12</f>
        <v>-106888.2</v>
      </c>
      <c r="N12" s="29" t="n">
        <f aca="false">K12/I12</f>
        <v>0.17998011192347</v>
      </c>
      <c r="O12" s="29" t="n">
        <f aca="false">K12/J12</f>
        <v>0.711012217773224</v>
      </c>
    </row>
    <row r="13" customFormat="false" ht="63" hidden="false" customHeight="false" outlineLevel="1" collapsed="false">
      <c r="A13" s="22" t="n">
        <v>3</v>
      </c>
      <c r="B13" s="23" t="s">
        <v>20</v>
      </c>
      <c r="C13" s="24" t="s">
        <v>21</v>
      </c>
      <c r="D13" s="24"/>
      <c r="E13" s="24"/>
      <c r="F13" s="24"/>
      <c r="G13" s="24"/>
      <c r="H13" s="25" t="n">
        <v>0</v>
      </c>
      <c r="I13" s="26" t="n">
        <v>12204181</v>
      </c>
      <c r="J13" s="26" t="n">
        <v>2418125</v>
      </c>
      <c r="K13" s="27" t="n">
        <v>2125160.24</v>
      </c>
      <c r="L13" s="28" t="n">
        <f aca="false">K13-I13</f>
        <v>-10079020.76</v>
      </c>
      <c r="M13" s="28" t="n">
        <f aca="false">K13-J13</f>
        <v>-292964.76</v>
      </c>
      <c r="N13" s="29" t="n">
        <f aca="false">K13/I13</f>
        <v>0.174133785790296</v>
      </c>
      <c r="O13" s="29" t="n">
        <f aca="false">K13/J13</f>
        <v>0.878846312742311</v>
      </c>
    </row>
    <row r="14" customFormat="false" ht="78.75" hidden="false" customHeight="false" outlineLevel="1" collapsed="false">
      <c r="A14" s="22" t="n">
        <v>4</v>
      </c>
      <c r="B14" s="23" t="s">
        <v>22</v>
      </c>
      <c r="C14" s="24" t="s">
        <v>23</v>
      </c>
      <c r="D14" s="24"/>
      <c r="E14" s="24"/>
      <c r="F14" s="24"/>
      <c r="G14" s="24"/>
      <c r="H14" s="25" t="n">
        <v>0</v>
      </c>
      <c r="I14" s="26" t="n">
        <v>98433595</v>
      </c>
      <c r="J14" s="26" t="n">
        <v>24643499</v>
      </c>
      <c r="K14" s="27" t="n">
        <v>23021404.64</v>
      </c>
      <c r="L14" s="28" t="n">
        <f aca="false">K14-I14</f>
        <v>-75412190.36</v>
      </c>
      <c r="M14" s="28" t="n">
        <f aca="false">K14-J14</f>
        <v>-1622094.36</v>
      </c>
      <c r="N14" s="29" t="n">
        <f aca="false">K14/I14</f>
        <v>0.233877515496615</v>
      </c>
      <c r="O14" s="29" t="n">
        <f aca="false">K14/J14</f>
        <v>0.934177595478629</v>
      </c>
    </row>
    <row r="15" customFormat="false" ht="47.25" hidden="false" customHeight="false" outlineLevel="1" collapsed="false">
      <c r="A15" s="22" t="n">
        <v>5</v>
      </c>
      <c r="B15" s="23" t="s">
        <v>24</v>
      </c>
      <c r="C15" s="24" t="s">
        <v>25</v>
      </c>
      <c r="D15" s="24"/>
      <c r="E15" s="24"/>
      <c r="F15" s="24"/>
      <c r="G15" s="24"/>
      <c r="H15" s="25" t="n">
        <v>0</v>
      </c>
      <c r="I15" s="26" t="n">
        <v>9485368</v>
      </c>
      <c r="J15" s="26" t="n">
        <v>2600813</v>
      </c>
      <c r="K15" s="27" t="n">
        <v>2414184.09</v>
      </c>
      <c r="L15" s="28" t="n">
        <f aca="false">K15-I15</f>
        <v>-7071183.91</v>
      </c>
      <c r="M15" s="28" t="n">
        <f aca="false">K15-J15</f>
        <v>-186628.91</v>
      </c>
      <c r="N15" s="29" t="n">
        <f aca="false">K15/I15</f>
        <v>0.25451665027651</v>
      </c>
      <c r="O15" s="29" t="n">
        <f aca="false">K15/J15</f>
        <v>0.928242088147052</v>
      </c>
    </row>
    <row r="16" customFormat="false" ht="31.5" hidden="false" customHeight="false" outlineLevel="1" collapsed="false">
      <c r="A16" s="22" t="n">
        <v>6</v>
      </c>
      <c r="B16" s="23" t="s">
        <v>26</v>
      </c>
      <c r="C16" s="24" t="s">
        <v>27</v>
      </c>
      <c r="D16" s="24"/>
      <c r="E16" s="24"/>
      <c r="F16" s="24"/>
      <c r="G16" s="24"/>
      <c r="H16" s="25" t="n">
        <v>0</v>
      </c>
      <c r="I16" s="26" t="n">
        <v>13756691</v>
      </c>
      <c r="J16" s="26" t="n">
        <v>0</v>
      </c>
      <c r="K16" s="27" t="n">
        <v>0</v>
      </c>
      <c r="L16" s="28" t="n">
        <f aca="false">K16-I16</f>
        <v>-13756691</v>
      </c>
      <c r="M16" s="28" t="n">
        <f aca="false">K16-J16</f>
        <v>0</v>
      </c>
      <c r="N16" s="29" t="n">
        <f aca="false">K16/I16</f>
        <v>0</v>
      </c>
      <c r="O16" s="29" t="n">
        <f aca="false">N16</f>
        <v>0</v>
      </c>
    </row>
    <row r="17" customFormat="false" ht="15.75" hidden="false" customHeight="false" outlineLevel="1" collapsed="false">
      <c r="A17" s="22" t="n">
        <v>7</v>
      </c>
      <c r="B17" s="23" t="s">
        <v>28</v>
      </c>
      <c r="C17" s="24" t="s">
        <v>29</v>
      </c>
      <c r="D17" s="24"/>
      <c r="E17" s="24"/>
      <c r="F17" s="24"/>
      <c r="G17" s="24"/>
      <c r="H17" s="25" t="n">
        <v>0</v>
      </c>
      <c r="I17" s="26" t="n">
        <v>1200801</v>
      </c>
      <c r="J17" s="26" t="n">
        <v>0</v>
      </c>
      <c r="K17" s="27" t="n">
        <v>0</v>
      </c>
      <c r="L17" s="28" t="n">
        <f aca="false">K17-I17</f>
        <v>-1200801</v>
      </c>
      <c r="M17" s="28" t="n">
        <f aca="false">K17-J17</f>
        <v>0</v>
      </c>
      <c r="N17" s="29" t="n">
        <f aca="false">K17/I17</f>
        <v>0</v>
      </c>
      <c r="O17" s="29" t="n">
        <f aca="false">N17</f>
        <v>0</v>
      </c>
    </row>
    <row r="18" customFormat="false" ht="15.75" hidden="false" customHeight="false" outlineLevel="1" collapsed="false">
      <c r="A18" s="22" t="n">
        <v>8</v>
      </c>
      <c r="B18" s="23" t="s">
        <v>30</v>
      </c>
      <c r="C18" s="24" t="s">
        <v>31</v>
      </c>
      <c r="D18" s="24"/>
      <c r="E18" s="24"/>
      <c r="F18" s="24"/>
      <c r="G18" s="24"/>
      <c r="H18" s="25" t="n">
        <v>0</v>
      </c>
      <c r="I18" s="26" t="n">
        <v>145882431</v>
      </c>
      <c r="J18" s="26" t="n">
        <v>29778277.69</v>
      </c>
      <c r="K18" s="27" t="n">
        <v>25104122.93</v>
      </c>
      <c r="L18" s="28" t="n">
        <f aca="false">K18-I18</f>
        <v>-120778308.07</v>
      </c>
      <c r="M18" s="28" t="n">
        <f aca="false">K18-J18</f>
        <v>-4674154.76</v>
      </c>
      <c r="N18" s="29" t="n">
        <f aca="false">K18/I18</f>
        <v>0.172084621553914</v>
      </c>
      <c r="O18" s="29" t="n">
        <f aca="false">K18/J18</f>
        <v>0.843034751416478</v>
      </c>
    </row>
    <row r="19" s="21" customFormat="true" ht="47.25" hidden="false" customHeight="false" outlineLevel="0" collapsed="false">
      <c r="A19" s="13" t="n">
        <v>9</v>
      </c>
      <c r="B19" s="14" t="s">
        <v>32</v>
      </c>
      <c r="C19" s="15" t="s">
        <v>33</v>
      </c>
      <c r="D19" s="15"/>
      <c r="E19" s="15"/>
      <c r="F19" s="15"/>
      <c r="G19" s="15"/>
      <c r="H19" s="16" t="n">
        <v>0</v>
      </c>
      <c r="I19" s="17" t="n">
        <v>15191860</v>
      </c>
      <c r="J19" s="17" t="n">
        <v>2926350</v>
      </c>
      <c r="K19" s="18" t="n">
        <v>2700352.22</v>
      </c>
      <c r="L19" s="19" t="n">
        <f aca="false">K19-I19</f>
        <v>-12491507.78</v>
      </c>
      <c r="M19" s="19" t="n">
        <f aca="false">K19-J19</f>
        <v>-225997.78</v>
      </c>
      <c r="N19" s="20" t="n">
        <f aca="false">K19/I19</f>
        <v>0.177749941086872</v>
      </c>
      <c r="O19" s="20" t="n">
        <f aca="false">K19/J19</f>
        <v>0.92277144565756</v>
      </c>
    </row>
    <row r="20" customFormat="false" ht="47.25" hidden="false" customHeight="false" outlineLevel="1" collapsed="false">
      <c r="A20" s="22" t="n">
        <v>10</v>
      </c>
      <c r="B20" s="23" t="s">
        <v>34</v>
      </c>
      <c r="C20" s="24" t="s">
        <v>35</v>
      </c>
      <c r="D20" s="24"/>
      <c r="E20" s="24"/>
      <c r="F20" s="24"/>
      <c r="G20" s="24"/>
      <c r="H20" s="25" t="n">
        <v>0</v>
      </c>
      <c r="I20" s="26" t="n">
        <v>15116860</v>
      </c>
      <c r="J20" s="26" t="n">
        <v>2914750</v>
      </c>
      <c r="K20" s="27" t="n">
        <v>2700352.22</v>
      </c>
      <c r="L20" s="28" t="n">
        <f aca="false">K20-I20</f>
        <v>-12416507.78</v>
      </c>
      <c r="M20" s="28" t="n">
        <f aca="false">K20-J20</f>
        <v>-214397.78</v>
      </c>
      <c r="N20" s="29" t="n">
        <f aca="false">K20/I20</f>
        <v>0.178631820364811</v>
      </c>
      <c r="O20" s="29" t="n">
        <f aca="false">K20/J20</f>
        <v>0.926443852817566</v>
      </c>
    </row>
    <row r="21" customFormat="false" ht="47.25" hidden="false" customHeight="false" outlineLevel="1" collapsed="false">
      <c r="A21" s="22" t="n">
        <v>11</v>
      </c>
      <c r="B21" s="23" t="s">
        <v>36</v>
      </c>
      <c r="C21" s="24" t="s">
        <v>37</v>
      </c>
      <c r="D21" s="24"/>
      <c r="E21" s="24"/>
      <c r="F21" s="24"/>
      <c r="G21" s="24"/>
      <c r="H21" s="25" t="n">
        <v>0</v>
      </c>
      <c r="I21" s="26" t="n">
        <v>75000</v>
      </c>
      <c r="J21" s="26" t="n">
        <v>11600</v>
      </c>
      <c r="K21" s="27" t="n">
        <v>0</v>
      </c>
      <c r="L21" s="28" t="n">
        <f aca="false">K21-I21</f>
        <v>-75000</v>
      </c>
      <c r="M21" s="28" t="n">
        <f aca="false">K21-J21</f>
        <v>-11600</v>
      </c>
      <c r="N21" s="29" t="n">
        <f aca="false">K21/I21</f>
        <v>0</v>
      </c>
      <c r="O21" s="29" t="n">
        <f aca="false">K21/J21</f>
        <v>0</v>
      </c>
    </row>
    <row r="22" s="21" customFormat="true" ht="15.75" hidden="false" customHeight="false" outlineLevel="0" collapsed="false">
      <c r="A22" s="13" t="n">
        <v>12</v>
      </c>
      <c r="B22" s="14" t="s">
        <v>38</v>
      </c>
      <c r="C22" s="15" t="s">
        <v>39</v>
      </c>
      <c r="D22" s="15"/>
      <c r="E22" s="15"/>
      <c r="F22" s="15"/>
      <c r="G22" s="15"/>
      <c r="H22" s="16" t="n">
        <v>0</v>
      </c>
      <c r="I22" s="17" t="n">
        <v>365560346.18</v>
      </c>
      <c r="J22" s="17" t="n">
        <v>49454183.1</v>
      </c>
      <c r="K22" s="18" t="n">
        <v>48262555.4</v>
      </c>
      <c r="L22" s="19" t="n">
        <f aca="false">K22-I22</f>
        <v>-317297790.78</v>
      </c>
      <c r="M22" s="19" t="n">
        <f aca="false">K22-J22</f>
        <v>-1191627.7</v>
      </c>
      <c r="N22" s="20" t="n">
        <f aca="false">K22/I22</f>
        <v>0.132023497363239</v>
      </c>
      <c r="O22" s="20" t="n">
        <f aca="false">K22/J22</f>
        <v>0.975904410399613</v>
      </c>
    </row>
    <row r="23" customFormat="false" ht="15.75" hidden="false" customHeight="false" outlineLevel="1" collapsed="false">
      <c r="A23" s="22" t="n">
        <v>13</v>
      </c>
      <c r="B23" s="23" t="s">
        <v>40</v>
      </c>
      <c r="C23" s="24" t="s">
        <v>41</v>
      </c>
      <c r="D23" s="24"/>
      <c r="E23" s="24"/>
      <c r="F23" s="24"/>
      <c r="G23" s="24"/>
      <c r="H23" s="25" t="n">
        <v>0</v>
      </c>
      <c r="I23" s="26" t="n">
        <v>904500</v>
      </c>
      <c r="J23" s="26" t="n">
        <v>150750</v>
      </c>
      <c r="K23" s="27" t="n">
        <v>98568</v>
      </c>
      <c r="L23" s="28" t="n">
        <f aca="false">K23-I23</f>
        <v>-805932</v>
      </c>
      <c r="M23" s="28" t="n">
        <f aca="false">K23-J23</f>
        <v>-52182</v>
      </c>
      <c r="N23" s="29" t="n">
        <f aca="false">K23/I23</f>
        <v>0.108975124378109</v>
      </c>
      <c r="O23" s="29" t="n">
        <f aca="false">K23/J23</f>
        <v>0.653850746268657</v>
      </c>
    </row>
    <row r="24" customFormat="false" ht="15.75" hidden="false" customHeight="false" outlineLevel="1" collapsed="false">
      <c r="A24" s="22" t="n">
        <v>14</v>
      </c>
      <c r="B24" s="23" t="s">
        <v>42</v>
      </c>
      <c r="C24" s="24" t="s">
        <v>43</v>
      </c>
      <c r="D24" s="24"/>
      <c r="E24" s="24"/>
      <c r="F24" s="24"/>
      <c r="G24" s="24"/>
      <c r="H24" s="25" t="n">
        <v>0</v>
      </c>
      <c r="I24" s="26" t="n">
        <v>8152961</v>
      </c>
      <c r="J24" s="26" t="n">
        <v>1332906.07</v>
      </c>
      <c r="K24" s="27" t="n">
        <v>893994.37</v>
      </c>
      <c r="L24" s="28" t="n">
        <f aca="false">K24-I24</f>
        <v>-7258966.63</v>
      </c>
      <c r="M24" s="28" t="n">
        <f aca="false">K24-J24</f>
        <v>-438911.7</v>
      </c>
      <c r="N24" s="29" t="n">
        <f aca="false">K24/I24</f>
        <v>0.109652722489412</v>
      </c>
      <c r="O24" s="29" t="n">
        <f aca="false">K24/J24</f>
        <v>0.670710705068663</v>
      </c>
    </row>
    <row r="25" customFormat="false" ht="15.75" hidden="false" customHeight="false" outlineLevel="1" collapsed="false">
      <c r="A25" s="22" t="n">
        <v>15</v>
      </c>
      <c r="B25" s="23" t="s">
        <v>44</v>
      </c>
      <c r="C25" s="24" t="s">
        <v>45</v>
      </c>
      <c r="D25" s="24"/>
      <c r="E25" s="24"/>
      <c r="F25" s="24"/>
      <c r="G25" s="24"/>
      <c r="H25" s="25" t="n">
        <v>0</v>
      </c>
      <c r="I25" s="26" t="n">
        <v>130559000</v>
      </c>
      <c r="J25" s="26" t="n">
        <v>16917000</v>
      </c>
      <c r="K25" s="27" t="n">
        <v>16917000</v>
      </c>
      <c r="L25" s="28" t="n">
        <f aca="false">K25-I25</f>
        <v>-113642000</v>
      </c>
      <c r="M25" s="28" t="n">
        <f aca="false">K25-J25</f>
        <v>0</v>
      </c>
      <c r="N25" s="29" t="n">
        <f aca="false">K25/I25</f>
        <v>0.129573602738992</v>
      </c>
      <c r="O25" s="29" t="n">
        <f aca="false">K25/J25</f>
        <v>1</v>
      </c>
    </row>
    <row r="26" customFormat="false" ht="15.75" hidden="false" customHeight="false" outlineLevel="1" collapsed="false">
      <c r="A26" s="22" t="n">
        <v>16</v>
      </c>
      <c r="B26" s="23" t="s">
        <v>46</v>
      </c>
      <c r="C26" s="24" t="s">
        <v>47</v>
      </c>
      <c r="D26" s="24"/>
      <c r="E26" s="24"/>
      <c r="F26" s="24"/>
      <c r="G26" s="24"/>
      <c r="H26" s="25" t="n">
        <v>0</v>
      </c>
      <c r="I26" s="26" t="n">
        <v>220322047.18</v>
      </c>
      <c r="J26" s="26" t="n">
        <v>30253527.03</v>
      </c>
      <c r="K26" s="27" t="n">
        <v>30253527.03</v>
      </c>
      <c r="L26" s="28" t="n">
        <f aca="false">K26-I26</f>
        <v>-190068520.15</v>
      </c>
      <c r="M26" s="28" t="n">
        <f aca="false">K26-J26</f>
        <v>0</v>
      </c>
      <c r="N26" s="29" t="n">
        <f aca="false">K26/I26</f>
        <v>0.137315023245419</v>
      </c>
      <c r="O26" s="29" t="n">
        <f aca="false">K26/J26</f>
        <v>1</v>
      </c>
    </row>
    <row r="27" customFormat="false" ht="31.5" hidden="false" customHeight="false" outlineLevel="1" collapsed="false">
      <c r="A27" s="22" t="n">
        <v>17</v>
      </c>
      <c r="B27" s="23" t="s">
        <v>48</v>
      </c>
      <c r="C27" s="24" t="s">
        <v>49</v>
      </c>
      <c r="D27" s="24"/>
      <c r="E27" s="24"/>
      <c r="F27" s="24"/>
      <c r="G27" s="24"/>
      <c r="H27" s="25" t="n">
        <v>0</v>
      </c>
      <c r="I27" s="26" t="n">
        <v>5621838</v>
      </c>
      <c r="J27" s="26" t="n">
        <v>800000</v>
      </c>
      <c r="K27" s="27" t="n">
        <v>99466</v>
      </c>
      <c r="L27" s="28" t="n">
        <f aca="false">K27-I27</f>
        <v>-5522372</v>
      </c>
      <c r="M27" s="28" t="n">
        <f aca="false">K27-J27</f>
        <v>-700534</v>
      </c>
      <c r="N27" s="29" t="n">
        <f aca="false">K27/I27</f>
        <v>0.0176927901515483</v>
      </c>
      <c r="O27" s="29" t="n">
        <f aca="false">K27/J27</f>
        <v>0.1243325</v>
      </c>
    </row>
    <row r="28" s="21" customFormat="true" ht="31.5" hidden="false" customHeight="false" outlineLevel="0" collapsed="false">
      <c r="A28" s="13" t="n">
        <v>18</v>
      </c>
      <c r="B28" s="14" t="s">
        <v>50</v>
      </c>
      <c r="C28" s="15" t="s">
        <v>51</v>
      </c>
      <c r="D28" s="15"/>
      <c r="E28" s="15"/>
      <c r="F28" s="15"/>
      <c r="G28" s="15"/>
      <c r="H28" s="16" t="n">
        <v>0</v>
      </c>
      <c r="I28" s="17" t="n">
        <v>528360893.29</v>
      </c>
      <c r="J28" s="17" t="n">
        <v>21833951.37</v>
      </c>
      <c r="K28" s="18" t="n">
        <v>19950028.86</v>
      </c>
      <c r="L28" s="19" t="n">
        <f aca="false">K28-I28</f>
        <v>-508410864.43</v>
      </c>
      <c r="M28" s="19" t="n">
        <f aca="false">K28-J28</f>
        <v>-1883922.51</v>
      </c>
      <c r="N28" s="20" t="n">
        <f aca="false">K28/I28</f>
        <v>0.0377583373662935</v>
      </c>
      <c r="O28" s="20" t="n">
        <f aca="false">K28/J28</f>
        <v>0.91371591526999</v>
      </c>
    </row>
    <row r="29" customFormat="false" ht="15.75" hidden="false" customHeight="false" outlineLevel="1" collapsed="false">
      <c r="A29" s="22" t="n">
        <v>19</v>
      </c>
      <c r="B29" s="23" t="s">
        <v>52</v>
      </c>
      <c r="C29" s="24" t="s">
        <v>53</v>
      </c>
      <c r="D29" s="24"/>
      <c r="E29" s="24"/>
      <c r="F29" s="24"/>
      <c r="G29" s="24"/>
      <c r="H29" s="25" t="n">
        <v>0</v>
      </c>
      <c r="I29" s="26" t="n">
        <v>1000000</v>
      </c>
      <c r="J29" s="26" t="n">
        <v>250000</v>
      </c>
      <c r="K29" s="27" t="n">
        <v>0</v>
      </c>
      <c r="L29" s="28" t="n">
        <f aca="false">K29-I29</f>
        <v>-1000000</v>
      </c>
      <c r="M29" s="28" t="n">
        <f aca="false">K29-J29</f>
        <v>-250000</v>
      </c>
      <c r="N29" s="29" t="n">
        <f aca="false">K29/I29</f>
        <v>0</v>
      </c>
      <c r="O29" s="29" t="n">
        <f aca="false">K29/J29</f>
        <v>0</v>
      </c>
    </row>
    <row r="30" customFormat="false" ht="15.75" hidden="false" customHeight="false" outlineLevel="1" collapsed="false">
      <c r="A30" s="22" t="n">
        <v>20</v>
      </c>
      <c r="B30" s="23" t="s">
        <v>54</v>
      </c>
      <c r="C30" s="24" t="s">
        <v>55</v>
      </c>
      <c r="D30" s="24"/>
      <c r="E30" s="24"/>
      <c r="F30" s="24"/>
      <c r="G30" s="24"/>
      <c r="H30" s="25" t="n">
        <v>0</v>
      </c>
      <c r="I30" s="26" t="n">
        <v>412757204.29</v>
      </c>
      <c r="J30" s="26" t="n">
        <v>1562925</v>
      </c>
      <c r="K30" s="27" t="n">
        <v>1337925</v>
      </c>
      <c r="L30" s="28" t="n">
        <f aca="false">K30-I30</f>
        <v>-411419279.29</v>
      </c>
      <c r="M30" s="28" t="n">
        <f aca="false">K30-J30</f>
        <v>-225000</v>
      </c>
      <c r="N30" s="29" t="n">
        <f aca="false">K30/I30</f>
        <v>0.0032414334288881</v>
      </c>
      <c r="O30" s="29" t="n">
        <f aca="false">K30/J30</f>
        <v>0.856039157349201</v>
      </c>
    </row>
    <row r="31" customFormat="false" ht="15.75" hidden="false" customHeight="false" outlineLevel="1" collapsed="false">
      <c r="A31" s="22" t="n">
        <v>21</v>
      </c>
      <c r="B31" s="23" t="s">
        <v>56</v>
      </c>
      <c r="C31" s="24" t="s">
        <v>57</v>
      </c>
      <c r="D31" s="24"/>
      <c r="E31" s="24"/>
      <c r="F31" s="24"/>
      <c r="G31" s="24"/>
      <c r="H31" s="25" t="n">
        <v>0</v>
      </c>
      <c r="I31" s="26" t="n">
        <v>114603689</v>
      </c>
      <c r="J31" s="26" t="n">
        <v>20021026.37</v>
      </c>
      <c r="K31" s="27" t="n">
        <v>18612103.86</v>
      </c>
      <c r="L31" s="28" t="n">
        <f aca="false">K31-I31</f>
        <v>-95991585.14</v>
      </c>
      <c r="M31" s="28" t="n">
        <f aca="false">K31-J31</f>
        <v>-1408922.51</v>
      </c>
      <c r="N31" s="29" t="n">
        <f aca="false">K31/I31</f>
        <v>0.162404055422684</v>
      </c>
      <c r="O31" s="29" t="n">
        <f aca="false">K31/J31</f>
        <v>0.929627858034733</v>
      </c>
    </row>
    <row r="32" s="21" customFormat="true" ht="15.75" hidden="false" customHeight="false" outlineLevel="0" collapsed="false">
      <c r="A32" s="13" t="n">
        <v>22</v>
      </c>
      <c r="B32" s="14" t="s">
        <v>58</v>
      </c>
      <c r="C32" s="15" t="s">
        <v>59</v>
      </c>
      <c r="D32" s="15"/>
      <c r="E32" s="15"/>
      <c r="F32" s="15"/>
      <c r="G32" s="15"/>
      <c r="H32" s="16" t="n">
        <v>0</v>
      </c>
      <c r="I32" s="17" t="n">
        <v>1761634895</v>
      </c>
      <c r="J32" s="17" t="n">
        <v>436281770.25</v>
      </c>
      <c r="K32" s="18" t="n">
        <v>433012605.59</v>
      </c>
      <c r="L32" s="30" t="n">
        <f aca="false">K32-I32</f>
        <v>-1328622289.41</v>
      </c>
      <c r="M32" s="19" t="n">
        <f aca="false">K32-J32</f>
        <v>-3269164.66000003</v>
      </c>
      <c r="N32" s="20" t="n">
        <f aca="false">K32/I32</f>
        <v>0.245801560141098</v>
      </c>
      <c r="O32" s="20" t="n">
        <f aca="false">K32/J32</f>
        <v>0.992506758514969</v>
      </c>
    </row>
    <row r="33" customFormat="false" ht="15.75" hidden="false" customHeight="false" outlineLevel="1" collapsed="false">
      <c r="A33" s="22" t="n">
        <v>23</v>
      </c>
      <c r="B33" s="23" t="s">
        <v>60</v>
      </c>
      <c r="C33" s="24" t="s">
        <v>61</v>
      </c>
      <c r="D33" s="24"/>
      <c r="E33" s="24"/>
      <c r="F33" s="24"/>
      <c r="G33" s="24"/>
      <c r="H33" s="25" t="n">
        <v>0</v>
      </c>
      <c r="I33" s="26" t="n">
        <v>829711903</v>
      </c>
      <c r="J33" s="26" t="n">
        <v>203363647</v>
      </c>
      <c r="K33" s="27" t="n">
        <v>201824578.16</v>
      </c>
      <c r="L33" s="28" t="n">
        <f aca="false">K33-I33</f>
        <v>-627887324.84</v>
      </c>
      <c r="M33" s="28" t="n">
        <f aca="false">K33-J33</f>
        <v>-1539068.84</v>
      </c>
      <c r="N33" s="29" t="n">
        <f aca="false">K33/I33</f>
        <v>0.2432465744197</v>
      </c>
      <c r="O33" s="29" t="n">
        <f aca="false">K33/J33</f>
        <v>0.992431937257695</v>
      </c>
    </row>
    <row r="34" customFormat="false" ht="15.75" hidden="false" customHeight="false" outlineLevel="1" collapsed="false">
      <c r="A34" s="22" t="n">
        <v>24</v>
      </c>
      <c r="B34" s="23" t="s">
        <v>62</v>
      </c>
      <c r="C34" s="24" t="s">
        <v>63</v>
      </c>
      <c r="D34" s="24"/>
      <c r="E34" s="24"/>
      <c r="F34" s="24"/>
      <c r="G34" s="24"/>
      <c r="H34" s="25" t="n">
        <v>0</v>
      </c>
      <c r="I34" s="26" t="n">
        <v>835552107</v>
      </c>
      <c r="J34" s="26" t="n">
        <v>216606835</v>
      </c>
      <c r="K34" s="27" t="n">
        <v>216473335</v>
      </c>
      <c r="L34" s="28" t="n">
        <f aca="false">K34-I34</f>
        <v>-619078772</v>
      </c>
      <c r="M34" s="28" t="n">
        <f aca="false">K34-J34</f>
        <v>-133500</v>
      </c>
      <c r="N34" s="29" t="n">
        <f aca="false">K34/I34</f>
        <v>0.259078198937508</v>
      </c>
      <c r="O34" s="29" t="n">
        <f aca="false">K34/J34</f>
        <v>0.999383675958333</v>
      </c>
    </row>
    <row r="35" customFormat="false" ht="31.5" hidden="false" customHeight="false" outlineLevel="1" collapsed="false">
      <c r="A35" s="22" t="n">
        <v>25</v>
      </c>
      <c r="B35" s="23" t="s">
        <v>64</v>
      </c>
      <c r="C35" s="24" t="s">
        <v>65</v>
      </c>
      <c r="D35" s="24"/>
      <c r="E35" s="24"/>
      <c r="F35" s="24"/>
      <c r="G35" s="24"/>
      <c r="H35" s="25" t="n">
        <v>0</v>
      </c>
      <c r="I35" s="26" t="n">
        <v>36273011</v>
      </c>
      <c r="J35" s="26" t="n">
        <v>1988908.25</v>
      </c>
      <c r="K35" s="27" t="n">
        <v>1262253.11</v>
      </c>
      <c r="L35" s="28" t="n">
        <f aca="false">K35-I35</f>
        <v>-35010757.89</v>
      </c>
      <c r="M35" s="28" t="n">
        <f aca="false">K35-J35</f>
        <v>-726655.14</v>
      </c>
      <c r="N35" s="29" t="n">
        <f aca="false">K35/I35</f>
        <v>0.0347986857225611</v>
      </c>
      <c r="O35" s="29" t="n">
        <f aca="false">K35/J35</f>
        <v>0.634646223625449</v>
      </c>
    </row>
    <row r="36" customFormat="false" ht="15.75" hidden="false" customHeight="false" outlineLevel="1" collapsed="false">
      <c r="A36" s="22" t="n">
        <v>26</v>
      </c>
      <c r="B36" s="23" t="s">
        <v>66</v>
      </c>
      <c r="C36" s="24" t="s">
        <v>67</v>
      </c>
      <c r="D36" s="24"/>
      <c r="E36" s="24"/>
      <c r="F36" s="24"/>
      <c r="G36" s="24"/>
      <c r="H36" s="25" t="n">
        <v>0</v>
      </c>
      <c r="I36" s="26" t="n">
        <v>60097874</v>
      </c>
      <c r="J36" s="26" t="n">
        <v>14322380</v>
      </c>
      <c r="K36" s="27" t="n">
        <v>13452439.32</v>
      </c>
      <c r="L36" s="28" t="n">
        <f aca="false">K36-I36</f>
        <v>-46645434.68</v>
      </c>
      <c r="M36" s="28" t="n">
        <f aca="false">K36-J36</f>
        <v>-869940.68</v>
      </c>
      <c r="N36" s="29" t="n">
        <f aca="false">K36/I36</f>
        <v>0.223842183169408</v>
      </c>
      <c r="O36" s="29" t="n">
        <f aca="false">K36/J36</f>
        <v>0.939260047561928</v>
      </c>
    </row>
    <row r="37" s="21" customFormat="true" ht="15.75" hidden="false" customHeight="false" outlineLevel="0" collapsed="false">
      <c r="A37" s="13" t="n">
        <v>27</v>
      </c>
      <c r="B37" s="14" t="s">
        <v>68</v>
      </c>
      <c r="C37" s="15" t="s">
        <v>69</v>
      </c>
      <c r="D37" s="15"/>
      <c r="E37" s="15"/>
      <c r="F37" s="15"/>
      <c r="G37" s="15"/>
      <c r="H37" s="16" t="n">
        <v>0</v>
      </c>
      <c r="I37" s="17" t="n">
        <v>263298451</v>
      </c>
      <c r="J37" s="17" t="n">
        <v>59556490</v>
      </c>
      <c r="K37" s="18" t="n">
        <v>59089714.92</v>
      </c>
      <c r="L37" s="19" t="n">
        <f aca="false">K37-I37</f>
        <v>-204208736.08</v>
      </c>
      <c r="M37" s="19" t="n">
        <f aca="false">K37-J37</f>
        <v>-466775.079999998</v>
      </c>
      <c r="N37" s="20" t="n">
        <f aca="false">K37/I37</f>
        <v>0.224421050316016</v>
      </c>
      <c r="O37" s="20" t="n">
        <f aca="false">K37/J37</f>
        <v>0.992162481704345</v>
      </c>
    </row>
    <row r="38" customFormat="false" ht="15.75" hidden="false" customHeight="false" outlineLevel="1" collapsed="false">
      <c r="A38" s="22" t="n">
        <v>28</v>
      </c>
      <c r="B38" s="23" t="s">
        <v>70</v>
      </c>
      <c r="C38" s="24" t="s">
        <v>71</v>
      </c>
      <c r="D38" s="24"/>
      <c r="E38" s="24"/>
      <c r="F38" s="24"/>
      <c r="G38" s="24"/>
      <c r="H38" s="25" t="n">
        <v>0</v>
      </c>
      <c r="I38" s="26" t="n">
        <v>256128451</v>
      </c>
      <c r="J38" s="26" t="n">
        <v>58365940</v>
      </c>
      <c r="K38" s="27" t="n">
        <v>58272264.92</v>
      </c>
      <c r="L38" s="28" t="n">
        <f aca="false">K38-I38</f>
        <v>-197856186.08</v>
      </c>
      <c r="M38" s="28" t="n">
        <f aca="false">K38-J38</f>
        <v>-93675.0799999982</v>
      </c>
      <c r="N38" s="29" t="n">
        <f aca="false">K38/I38</f>
        <v>0.227511878092762</v>
      </c>
      <c r="O38" s="29" t="n">
        <f aca="false">K38/J38</f>
        <v>0.998395038613274</v>
      </c>
    </row>
    <row r="39" customFormat="false" ht="31.5" hidden="false" customHeight="false" outlineLevel="1" collapsed="false">
      <c r="A39" s="22" t="n">
        <v>29</v>
      </c>
      <c r="B39" s="23" t="s">
        <v>72</v>
      </c>
      <c r="C39" s="24" t="s">
        <v>73</v>
      </c>
      <c r="D39" s="24"/>
      <c r="E39" s="24"/>
      <c r="F39" s="24"/>
      <c r="G39" s="24"/>
      <c r="H39" s="25" t="n">
        <v>0</v>
      </c>
      <c r="I39" s="26" t="n">
        <v>7170000</v>
      </c>
      <c r="J39" s="26" t="n">
        <v>1190550</v>
      </c>
      <c r="K39" s="27" t="n">
        <v>817450</v>
      </c>
      <c r="L39" s="28" t="n">
        <f aca="false">K39-I39</f>
        <v>-6352550</v>
      </c>
      <c r="M39" s="28" t="n">
        <f aca="false">K39-J39</f>
        <v>-373100</v>
      </c>
      <c r="N39" s="29" t="n">
        <f aca="false">K39/I39</f>
        <v>0.114009762900976</v>
      </c>
      <c r="O39" s="29" t="n">
        <f aca="false">K39/J39</f>
        <v>0.68661542984335</v>
      </c>
    </row>
    <row r="40" s="21" customFormat="true" ht="15.75" hidden="false" customHeight="false" outlineLevel="0" collapsed="false">
      <c r="A40" s="13" t="n">
        <v>30</v>
      </c>
      <c r="B40" s="14" t="s">
        <v>74</v>
      </c>
      <c r="C40" s="15" t="s">
        <v>75</v>
      </c>
      <c r="D40" s="15"/>
      <c r="E40" s="15"/>
      <c r="F40" s="15"/>
      <c r="G40" s="15"/>
      <c r="H40" s="16" t="n">
        <v>0</v>
      </c>
      <c r="I40" s="17" t="n">
        <v>136019710</v>
      </c>
      <c r="J40" s="17" t="n">
        <v>32841198.95</v>
      </c>
      <c r="K40" s="18" t="n">
        <v>24420373.81</v>
      </c>
      <c r="L40" s="19" t="n">
        <f aca="false">K40-I40</f>
        <v>-111599336.19</v>
      </c>
      <c r="M40" s="19" t="n">
        <f aca="false">K40-J40</f>
        <v>-8420825.14</v>
      </c>
      <c r="N40" s="20" t="n">
        <f aca="false">K40/I40</f>
        <v>0.179535552678358</v>
      </c>
      <c r="O40" s="20" t="n">
        <f aca="false">K40/J40</f>
        <v>0.743589594496214</v>
      </c>
    </row>
    <row r="41" customFormat="false" ht="15.75" hidden="false" customHeight="false" outlineLevel="1" collapsed="false">
      <c r="A41" s="22" t="n">
        <v>31</v>
      </c>
      <c r="B41" s="23" t="s">
        <v>76</v>
      </c>
      <c r="C41" s="24" t="s">
        <v>77</v>
      </c>
      <c r="D41" s="24"/>
      <c r="E41" s="24"/>
      <c r="F41" s="24"/>
      <c r="G41" s="24"/>
      <c r="H41" s="25" t="n">
        <v>0</v>
      </c>
      <c r="I41" s="26" t="n">
        <v>4057180</v>
      </c>
      <c r="J41" s="26" t="n">
        <v>1014295</v>
      </c>
      <c r="K41" s="27" t="n">
        <v>710558.44</v>
      </c>
      <c r="L41" s="28" t="n">
        <f aca="false">K41-I41</f>
        <v>-3346621.56</v>
      </c>
      <c r="M41" s="28" t="n">
        <f aca="false">K41-J41</f>
        <v>-303736.56</v>
      </c>
      <c r="N41" s="29" t="n">
        <f aca="false">K41/I41</f>
        <v>0.175136040303856</v>
      </c>
      <c r="O41" s="29" t="n">
        <f aca="false">K41/J41</f>
        <v>0.700544161215425</v>
      </c>
    </row>
    <row r="42" customFormat="false" ht="15.75" hidden="false" customHeight="false" outlineLevel="1" collapsed="false">
      <c r="A42" s="22" t="n">
        <v>32</v>
      </c>
      <c r="B42" s="23" t="s">
        <v>78</v>
      </c>
      <c r="C42" s="24" t="s">
        <v>79</v>
      </c>
      <c r="D42" s="24"/>
      <c r="E42" s="24"/>
      <c r="F42" s="24"/>
      <c r="G42" s="24"/>
      <c r="H42" s="25" t="n">
        <v>0</v>
      </c>
      <c r="I42" s="26" t="n">
        <v>37726355</v>
      </c>
      <c r="J42" s="26" t="n">
        <v>7622028.2</v>
      </c>
      <c r="K42" s="27" t="n">
        <v>7560691.24</v>
      </c>
      <c r="L42" s="28" t="n">
        <f aca="false">K42-I42</f>
        <v>-30165663.76</v>
      </c>
      <c r="M42" s="28" t="n">
        <f aca="false">K42-J42</f>
        <v>-61336.96</v>
      </c>
      <c r="N42" s="29" t="n">
        <f aca="false">K42/I42</f>
        <v>0.200408739195716</v>
      </c>
      <c r="O42" s="29" t="n">
        <f aca="false">K42/J42</f>
        <v>0.991952672124724</v>
      </c>
    </row>
    <row r="43" customFormat="false" ht="15.75" hidden="false" customHeight="false" outlineLevel="1" collapsed="false">
      <c r="A43" s="22" t="n">
        <v>33</v>
      </c>
      <c r="B43" s="23" t="s">
        <v>80</v>
      </c>
      <c r="C43" s="24" t="s">
        <v>81</v>
      </c>
      <c r="D43" s="24"/>
      <c r="E43" s="24"/>
      <c r="F43" s="24"/>
      <c r="G43" s="24"/>
      <c r="H43" s="25" t="n">
        <v>0</v>
      </c>
      <c r="I43" s="26" t="n">
        <v>39597166</v>
      </c>
      <c r="J43" s="26" t="n">
        <v>10122253</v>
      </c>
      <c r="K43" s="27" t="n">
        <v>4100664.62</v>
      </c>
      <c r="L43" s="28" t="n">
        <f aca="false">K43-I43</f>
        <v>-35496501.38</v>
      </c>
      <c r="M43" s="28" t="n">
        <f aca="false">K43-J43</f>
        <v>-6021588.38</v>
      </c>
      <c r="N43" s="29" t="n">
        <f aca="false">K43/I43</f>
        <v>0.103559548175746</v>
      </c>
      <c r="O43" s="29" t="n">
        <f aca="false">K43/J43</f>
        <v>0.405113823967846</v>
      </c>
    </row>
    <row r="44" customFormat="false" ht="15.75" hidden="false" customHeight="false" outlineLevel="1" collapsed="false">
      <c r="A44" s="22" t="n">
        <v>34</v>
      </c>
      <c r="B44" s="23" t="s">
        <v>82</v>
      </c>
      <c r="C44" s="24" t="s">
        <v>83</v>
      </c>
      <c r="D44" s="24"/>
      <c r="E44" s="24"/>
      <c r="F44" s="24"/>
      <c r="G44" s="24"/>
      <c r="H44" s="25" t="n">
        <v>0</v>
      </c>
      <c r="I44" s="26" t="n">
        <v>10893800</v>
      </c>
      <c r="J44" s="26" t="n">
        <v>3451000</v>
      </c>
      <c r="K44" s="27" t="n">
        <v>2636344.17</v>
      </c>
      <c r="L44" s="28" t="n">
        <f aca="false">K44-I44</f>
        <v>-8257455.83</v>
      </c>
      <c r="M44" s="28" t="n">
        <f aca="false">K44-J44</f>
        <v>-814655.83</v>
      </c>
      <c r="N44" s="29" t="n">
        <f aca="false">K44/I44</f>
        <v>0.242004091317997</v>
      </c>
      <c r="O44" s="29" t="n">
        <f aca="false">K44/J44</f>
        <v>0.763936299623298</v>
      </c>
    </row>
    <row r="45" customFormat="false" ht="31.5" hidden="false" customHeight="false" outlineLevel="1" collapsed="false">
      <c r="A45" s="22" t="n">
        <v>35</v>
      </c>
      <c r="B45" s="23" t="s">
        <v>84</v>
      </c>
      <c r="C45" s="24" t="s">
        <v>85</v>
      </c>
      <c r="D45" s="24"/>
      <c r="E45" s="24"/>
      <c r="F45" s="24"/>
      <c r="G45" s="24"/>
      <c r="H45" s="25" t="n">
        <v>0</v>
      </c>
      <c r="I45" s="26" t="n">
        <v>43745209</v>
      </c>
      <c r="J45" s="26" t="n">
        <v>10631622.75</v>
      </c>
      <c r="K45" s="27" t="n">
        <v>9412115.34</v>
      </c>
      <c r="L45" s="28" t="n">
        <f aca="false">K45-I45</f>
        <v>-34333093.66</v>
      </c>
      <c r="M45" s="28" t="n">
        <f aca="false">K45-J45</f>
        <v>-1219507.41</v>
      </c>
      <c r="N45" s="29" t="n">
        <f aca="false">K45/I45</f>
        <v>0.215157626518598</v>
      </c>
      <c r="O45" s="29" t="n">
        <f aca="false">K45/J45</f>
        <v>0.885294330068286</v>
      </c>
    </row>
    <row r="46" s="21" customFormat="true" ht="15.75" hidden="false" customHeight="false" outlineLevel="0" collapsed="false">
      <c r="A46" s="13" t="n">
        <v>36</v>
      </c>
      <c r="B46" s="14" t="s">
        <v>86</v>
      </c>
      <c r="C46" s="15" t="s">
        <v>87</v>
      </c>
      <c r="D46" s="15"/>
      <c r="E46" s="15"/>
      <c r="F46" s="15"/>
      <c r="G46" s="15"/>
      <c r="H46" s="16" t="n">
        <v>0</v>
      </c>
      <c r="I46" s="17" t="n">
        <v>60899077</v>
      </c>
      <c r="J46" s="17" t="n">
        <v>14709487</v>
      </c>
      <c r="K46" s="18" t="n">
        <v>14709487</v>
      </c>
      <c r="L46" s="19" t="n">
        <f aca="false">K46-I46</f>
        <v>-46189590</v>
      </c>
      <c r="M46" s="19" t="n">
        <f aca="false">K46-J46</f>
        <v>0</v>
      </c>
      <c r="N46" s="20" t="n">
        <f aca="false">K46/I46</f>
        <v>0.241538751071712</v>
      </c>
      <c r="O46" s="20" t="n">
        <f aca="false">K46/J46</f>
        <v>1</v>
      </c>
    </row>
    <row r="47" customFormat="false" ht="15.75" hidden="false" customHeight="false" outlineLevel="1" collapsed="false">
      <c r="A47" s="22" t="n">
        <v>37</v>
      </c>
      <c r="B47" s="23" t="s">
        <v>88</v>
      </c>
      <c r="C47" s="24" t="s">
        <v>89</v>
      </c>
      <c r="D47" s="24"/>
      <c r="E47" s="24"/>
      <c r="F47" s="24"/>
      <c r="G47" s="24"/>
      <c r="H47" s="25" t="n">
        <v>0</v>
      </c>
      <c r="I47" s="26" t="n">
        <v>60899077</v>
      </c>
      <c r="J47" s="26" t="n">
        <v>14709487</v>
      </c>
      <c r="K47" s="27" t="n">
        <v>14709487</v>
      </c>
      <c r="L47" s="28" t="n">
        <f aca="false">K47-I47</f>
        <v>-46189590</v>
      </c>
      <c r="M47" s="28" t="n">
        <f aca="false">K47-J47</f>
        <v>0</v>
      </c>
      <c r="N47" s="29" t="n">
        <f aca="false">K47/I47</f>
        <v>0.241538751071712</v>
      </c>
      <c r="O47" s="29" t="n">
        <f aca="false">K47/J47</f>
        <v>1</v>
      </c>
    </row>
    <row r="48" s="21" customFormat="true" ht="31.5" hidden="false" customHeight="false" outlineLevel="0" collapsed="false">
      <c r="A48" s="13" t="n">
        <v>38</v>
      </c>
      <c r="B48" s="14" t="s">
        <v>90</v>
      </c>
      <c r="C48" s="15" t="s">
        <v>91</v>
      </c>
      <c r="D48" s="15"/>
      <c r="E48" s="15"/>
      <c r="F48" s="15"/>
      <c r="G48" s="15"/>
      <c r="H48" s="16" t="n">
        <v>0</v>
      </c>
      <c r="I48" s="17" t="n">
        <v>18040631</v>
      </c>
      <c r="J48" s="17" t="n">
        <v>4029753</v>
      </c>
      <c r="K48" s="18" t="n">
        <v>3415509.77</v>
      </c>
      <c r="L48" s="19" t="n">
        <f aca="false">K48-I48</f>
        <v>-14625121.23</v>
      </c>
      <c r="M48" s="19" t="n">
        <f aca="false">K48-J48</f>
        <v>-614243.23</v>
      </c>
      <c r="N48" s="20" t="n">
        <f aca="false">K48/I48</f>
        <v>0.189323187753244</v>
      </c>
      <c r="O48" s="20" t="n">
        <f aca="false">K48/J48</f>
        <v>0.847572982760978</v>
      </c>
    </row>
    <row r="49" customFormat="false" ht="15.75" hidden="false" customHeight="false" outlineLevel="1" collapsed="false">
      <c r="A49" s="22" t="n">
        <v>39</v>
      </c>
      <c r="B49" s="23" t="s">
        <v>92</v>
      </c>
      <c r="C49" s="24" t="s">
        <v>93</v>
      </c>
      <c r="D49" s="24"/>
      <c r="E49" s="24"/>
      <c r="F49" s="24"/>
      <c r="G49" s="24"/>
      <c r="H49" s="25" t="n">
        <v>0</v>
      </c>
      <c r="I49" s="26" t="n">
        <v>18040631</v>
      </c>
      <c r="J49" s="26" t="n">
        <v>4029753</v>
      </c>
      <c r="K49" s="27" t="n">
        <v>3415509.77</v>
      </c>
      <c r="L49" s="28" t="n">
        <f aca="false">K49-I49</f>
        <v>-14625121.23</v>
      </c>
      <c r="M49" s="28" t="n">
        <f aca="false">K49-J49</f>
        <v>-614243.23</v>
      </c>
      <c r="N49" s="29" t="n">
        <f aca="false">K49/I49</f>
        <v>0.189323187753244</v>
      </c>
      <c r="O49" s="29" t="n">
        <f aca="false">K49/J49</f>
        <v>0.847572982760978</v>
      </c>
    </row>
    <row r="50" s="21" customFormat="true" ht="47.25" hidden="false" customHeight="false" outlineLevel="0" collapsed="false">
      <c r="A50" s="13" t="n">
        <v>40</v>
      </c>
      <c r="B50" s="14" t="s">
        <v>94</v>
      </c>
      <c r="C50" s="15" t="s">
        <v>95</v>
      </c>
      <c r="D50" s="15"/>
      <c r="E50" s="15"/>
      <c r="F50" s="15"/>
      <c r="G50" s="15"/>
      <c r="H50" s="16" t="n">
        <v>0</v>
      </c>
      <c r="I50" s="17" t="n">
        <v>9258428</v>
      </c>
      <c r="J50" s="17" t="n">
        <v>0</v>
      </c>
      <c r="K50" s="27" t="n">
        <v>0</v>
      </c>
      <c r="L50" s="19" t="n">
        <f aca="false">K50-I50</f>
        <v>-9258428</v>
      </c>
      <c r="M50" s="19" t="n">
        <f aca="false">K50-J50</f>
        <v>0</v>
      </c>
      <c r="N50" s="20" t="n">
        <f aca="false">K50/I50</f>
        <v>0</v>
      </c>
      <c r="O50" s="20" t="n">
        <f aca="false">N50</f>
        <v>0</v>
      </c>
    </row>
    <row r="51" customFormat="false" ht="31.5" hidden="false" customHeight="false" outlineLevel="1" collapsed="false">
      <c r="A51" s="22" t="n">
        <v>41</v>
      </c>
      <c r="B51" s="23" t="s">
        <v>96</v>
      </c>
      <c r="C51" s="24" t="s">
        <v>97</v>
      </c>
      <c r="D51" s="24"/>
      <c r="E51" s="24"/>
      <c r="F51" s="24"/>
      <c r="G51" s="24"/>
      <c r="H51" s="25" t="n">
        <v>0</v>
      </c>
      <c r="I51" s="26" t="n">
        <v>9258428</v>
      </c>
      <c r="J51" s="26" t="n">
        <v>0</v>
      </c>
      <c r="K51" s="27" t="n">
        <v>0</v>
      </c>
      <c r="L51" s="28" t="n">
        <f aca="false">K51-I51</f>
        <v>-9258428</v>
      </c>
      <c r="M51" s="28" t="n">
        <f aca="false">K51-J51</f>
        <v>0</v>
      </c>
      <c r="N51" s="29" t="n">
        <f aca="false">K51/I51</f>
        <v>0</v>
      </c>
      <c r="O51" s="29" t="n">
        <f aca="false">N51</f>
        <v>0</v>
      </c>
    </row>
    <row r="52" s="21" customFormat="true" ht="15.75" hidden="false" customHeight="false" outlineLevel="0" collapsed="false">
      <c r="A52" s="13" t="n">
        <v>42</v>
      </c>
      <c r="B52" s="31" t="s">
        <v>98</v>
      </c>
      <c r="C52" s="31"/>
      <c r="D52" s="31"/>
      <c r="E52" s="31"/>
      <c r="F52" s="31"/>
      <c r="G52" s="31"/>
      <c r="H52" s="32" t="n">
        <v>0</v>
      </c>
      <c r="I52" s="17" t="n">
        <v>3440688535.47</v>
      </c>
      <c r="J52" s="17" t="n">
        <v>681443769.36</v>
      </c>
      <c r="K52" s="18" t="n">
        <v>658488482.27</v>
      </c>
      <c r="L52" s="30" t="n">
        <f aca="false">K52-I52</f>
        <v>-2782200053.2</v>
      </c>
      <c r="M52" s="19" t="n">
        <f aca="false">K52-J52</f>
        <v>-22955287.09</v>
      </c>
      <c r="N52" s="20" t="n">
        <f aca="false">K52/I52</f>
        <v>0.19138276408389</v>
      </c>
      <c r="O52" s="20" t="n">
        <f aca="false">K52/J52</f>
        <v>0.966313747190675</v>
      </c>
    </row>
    <row r="53" customFormat="false" ht="15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5.75" hidden="false" customHeight="tru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</row>
  </sheetData>
  <mergeCells count="20">
    <mergeCell ref="B4:I4"/>
    <mergeCell ref="B5:I5"/>
    <mergeCell ref="A6:O6"/>
    <mergeCell ref="B7:K7"/>
    <mergeCell ref="B8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M9"/>
    <mergeCell ref="N9:O9"/>
    <mergeCell ref="B52:G52"/>
    <mergeCell ref="B54:K54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9T09:15:02Z</dcterms:created>
  <dc:creator>Елена Л. Герасимова</dc:creator>
  <dc:description/>
  <dc:language>en-US</dc:language>
  <cp:lastModifiedBy>Москвина</cp:lastModifiedBy>
  <cp:lastPrinted>2015-04-10T09:00:20Z</cp:lastPrinted>
  <dcterms:modified xsi:type="dcterms:W3CDTF">2015-04-15T02:13:50Z</dcterms:modified>
  <cp:revision>0</cp:revision>
  <dc:subject/>
  <dc:title/>
</cp:coreProperties>
</file>